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Excel_BuiltIn__FilterDatabase" vbProcedure="false">доходы!$A$1:$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239">
  <si>
    <t xml:space="preserve">      Приложение  № 1</t>
  </si>
  <si>
    <t xml:space="preserve">к проекту решения Дубровского районного Совета народных депутатов "О бюджете Дубровского муниципального района</t>
  </si>
  <si>
    <t xml:space="preserve">Брянской области на 2026 год  и на плановый период 2027 и 2028 годов"</t>
  </si>
  <si>
    <t xml:space="preserve">Доходы бюджета Дубровского муниципального района Брянской области на 2026 год и                                                                                                                        на плановый период 2027 и 2028 годов</t>
  </si>
  <si>
    <t xml:space="preserve">рублей</t>
  </si>
  <si>
    <t xml:space="preserve">Код бюджетной классификации </t>
  </si>
  <si>
    <t xml:space="preserve">Наименование доходов</t>
  </si>
  <si>
    <t xml:space="preserve"> 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от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го 650 тыс.руб. за налоговые периоды до 1 января 2025 года, а также в части суммы налога, не превышающей 312 тыс.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 в виде дивидентов</t>
  </si>
  <si>
    <t xml:space="preserve">1 01 02020 01 0000 110</t>
  </si>
  <si>
    <t xml:space="preserve">Налог на доходы физических лиц, полученный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 в части суммы налога, не превышающей 650 тысяч рублей за налоговые периоды до 1 января 2025 года, а также в части суммы налога, не превышающей 312 тыс. рублей за налоговые периоды после 1 января 2025 года)</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налоговым резидентом Российской Федерации в виде дивидендов) (в части суммы налога, не превышающей 650 тыс. рублей за налоговые периоды до 1 января 2025 года, а также в части суммы налога, не превышающей 312 тыс. рублей за налоговые периоды после 1 января 2025 года</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000 рублей, относящейся к части налоговой базы, превышающей 5миллионов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39 статьи 50 бюджетного кодекса Российской Федерации, налога на доходы физических лиц в части суммы налог,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1 01 02150 01 0000 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е на территории Российской Федерации</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иийской Федерации)</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2 00000 00 0000 000</t>
  </si>
  <si>
    <t xml:space="preserve">ПЛАТЕЖИ ПРИ ПОЛЬЗОВАНИИ ПРИРОДНЫМИ РЕСУРСАМИ</t>
  </si>
  <si>
    <t xml:space="preserve">1 12 01000 01 0000 120</t>
  </si>
  <si>
    <t xml:space="preserve">Плата за негативе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41 01 0000 120</t>
  </si>
  <si>
    <t xml:space="preserve">Плата за размещение отходов производства и потребления</t>
  </si>
  <si>
    <t xml:space="preserve">1 12 01030 01 0000 120</t>
  </si>
  <si>
    <t xml:space="preserve">Плата за сбросы загрязняющих веществ в водные объекты </t>
  </si>
  <si>
    <t xml:space="preserve">1 13 00000 00 0000 000</t>
  </si>
  <si>
    <r>
      <rPr>
        <sz val="12"/>
        <rFont val="Times New Roman"/>
        <family val="1"/>
        <charset val="204"/>
      </rPr>
      <t xml:space="preserve">Д</t>
    </r>
    <r>
      <rPr>
        <b val="true"/>
        <sz val="12"/>
        <rFont val="Times New Roman"/>
        <family val="1"/>
        <charset val="204"/>
      </rPr>
      <t xml:space="preserve">оходы от оказания платных услуг (работ) и компенсации затрат государства</t>
    </r>
  </si>
  <si>
    <t xml:space="preserve">1 13 01000 00 0000 130</t>
  </si>
  <si>
    <t xml:space="preserve">Доходы от оказания платных услуг (работ) </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000 00 0000 130 </t>
  </si>
  <si>
    <t xml:space="preserve">Доходы от компенсации затрат государства</t>
  </si>
  <si>
    <t xml:space="preserve">1 13 02060 00 0000 130</t>
  </si>
  <si>
    <t xml:space="preserve">Доходы, поступающие в порядке возмещения расходов, понесенных в связи с эксплуатацией имущества</t>
  </si>
  <si>
    <t xml:space="preserve">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 </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6 00000 00 0000 000</t>
  </si>
  <si>
    <t xml:space="preserve">ШТРАФЫ, САНКЦИИ, ВОЗМЕЩЕНИЕ УЩЕРБА</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онарушения в области охраны собственности, налагаемые мировыми судьями, комиссиями по делам несовершеннолетних и защите их прав</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ме на институты государственной власти, налагаемые мировыми судьями, комиссиями по делам несовершеннолетних и защите их прав</t>
  </si>
  <si>
    <t xml:space="preserve">1 16 11050 01 0000 140</t>
  </si>
  <si>
    <t xml:space="preserve">Платежи по искам о возмещении вреда,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33 01 9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м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 16 0201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5144 00 0000 150</t>
  </si>
  <si>
    <t xml:space="preserve">Субсидии бюджетам в целях софинансирования расходных обязательств, возникающих при реализации мероприятий по закупке и монтажу оборудования для создания модульных спортивных сооружений</t>
  </si>
  <si>
    <t xml:space="preserve">2 02 25144 05 0000 150</t>
  </si>
  <si>
    <t xml:space="preserve">Субсидии бюджетам муниципальных районов в целях софинансирования расходных обязательств, возникающих при реализации мероприятий по закупке и монтажу оборудования для создания модульных спортивных сооружений</t>
  </si>
  <si>
    <t xml:space="preserve">2 02 25154 00 0000 150</t>
  </si>
  <si>
    <t xml:space="preserve">Субсидии бюджетам на реализацию мероприятий по модернизации коммунальной инфраструктуры</t>
  </si>
  <si>
    <t xml:space="preserve">2 02 25154 05 0000 150</t>
  </si>
  <si>
    <t xml:space="preserve">Субсидии бюджетам муниципальных районов на реализацию мероприятий по модернизации коммунальной инфраструктуры</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15 00 0000 150</t>
  </si>
  <si>
    <t xml:space="preserve">Субсидии бюджетам на осуществление капитального ремонта и оснащение образовательных организаций, осуществляющих образовательную деятельность по образовательным программам дошкольного образования</t>
  </si>
  <si>
    <t xml:space="preserve">2 02 25315 05 0000 150</t>
  </si>
  <si>
    <t xml:space="preserve">Субсидии бюджетам муниципальных районов на осуществление капитального ремонта и оснащение образовательных организаций, осуществляющих образовательную деятельность по образовательным программам дошкольного образования</t>
  </si>
  <si>
    <t xml:space="preserve">2 02 25513 00 0000 150</t>
  </si>
  <si>
    <t xml:space="preserve">Субсидии бюджетам на модернизацию региональных и (или) муниципальных учреждений культуры</t>
  </si>
  <si>
    <t xml:space="preserve">2 02 25513 05 0000 150</t>
  </si>
  <si>
    <t xml:space="preserve">Субсидии бюджетам муниципальных районов на модернизацию региональных и (или) муниципальных учреждений культуры</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1 00 0000 150</t>
  </si>
  <si>
    <t xml:space="preserve">Субсидии бюджетам на проведение комплексных кадастровых работ</t>
  </si>
  <si>
    <t xml:space="preserve">2 02 25511 05 0000 150</t>
  </si>
  <si>
    <t xml:space="preserve">Субсидии бюджетам муниципальных районов на проведение комплексных кадастровых работ</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5590 00 0000 150</t>
  </si>
  <si>
    <t xml:space="preserve">Субсидии бюджетам на техническое оснащение региональных и муниципальных музеев</t>
  </si>
  <si>
    <t xml:space="preserve">2 02 25590 05 0000 150</t>
  </si>
  <si>
    <t xml:space="preserve">Субсидии бюджетам муниципальных районов на техническое оснащение региональных и муниципальных музеев</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2 02 30000 00 0000 150</t>
  </si>
  <si>
    <t xml:space="preserve">Субвенции бюджетам бюджетной системы Российской Федерации </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0029 00 0000 150
</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
</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
</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 02 40000 00 0000 150</t>
  </si>
  <si>
    <t xml:space="preserve">   Иные межбюджетные трансферты</t>
  </si>
  <si>
    <t xml:space="preserve">   2 02 40014 00 0000 150</t>
  </si>
  <si>
    <t xml:space="preserve">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ВСЕГО:</t>
  </si>
</sst>
</file>

<file path=xl/styles.xml><?xml version="1.0" encoding="utf-8"?>
<styleSheet xmlns="http://schemas.openxmlformats.org/spreadsheetml/2006/main">
  <numFmts count="4">
    <numFmt numFmtId="164" formatCode="General"/>
    <numFmt numFmtId="165" formatCode="#,##0.00"/>
    <numFmt numFmtId="166" formatCode="_-* #,##0.00_р_._-;\-* #,##0.00_р_._-;_-* \-??_р_._-;_-@_-"/>
    <numFmt numFmtId="167" formatCode="#,##0"/>
  </numFmts>
  <fonts count="10">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b val="true"/>
      <sz val="14"/>
      <name val="Times New Roman"/>
      <family val="1"/>
      <charset val="204"/>
    </font>
    <font>
      <b val="true"/>
      <sz val="10"/>
      <name val="Arial Cyr"/>
      <family val="0"/>
      <charset val="204"/>
    </font>
    <font>
      <sz val="11"/>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5" fontId="5" fillId="2"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15"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1" xfId="15" applyFont="true" applyBorder="true" applyAlignment="true" applyProtection="true">
      <alignment horizontal="right"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4" fillId="2" borderId="1" xfId="15" applyFont="true" applyBorder="true" applyAlignment="true" applyProtection="tru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9" fillId="0" borderId="1" xfId="15" applyFont="true" applyBorder="true" applyAlignment="true" applyProtection="tru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5" fontId="4" fillId="2" borderId="2"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justify" vertical="center" textRotation="0" wrapText="true" indent="0" shrinkToFit="false"/>
      <protection locked="true" hidden="false"/>
    </xf>
    <xf numFmtId="165" fontId="9" fillId="0" borderId="2" xfId="0" applyFont="true" applyBorder="true" applyAlignment="true" applyProtection="false">
      <alignment horizontal="right" vertical="bottom" textRotation="0" wrapText="true" indent="0" shrinkToFit="false"/>
      <protection locked="true" hidden="false"/>
    </xf>
    <xf numFmtId="164" fontId="4" fillId="2" borderId="1" xfId="0" applyFont="true" applyBorder="true" applyAlignment="true" applyProtection="false">
      <alignment horizontal="justify"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8"/>
  <sheetViews>
    <sheetView showFormulas="false" showGridLines="true" showRowColHeaders="true" showZeros="true" rightToLeft="false" tabSelected="true" showOutlineSymbols="true" defaultGridColor="true" view="normal" topLeftCell="A1" colorId="64" zoomScale="86" zoomScaleNormal="86" zoomScalePageLayoutView="100" workbookViewId="0">
      <pane xSplit="2" ySplit="9" topLeftCell="C122" activePane="bottomRight" state="frozen"/>
      <selection pane="topLeft" activeCell="A1" activeCellId="0" sqref="A1"/>
      <selection pane="topRight" activeCell="C1" activeCellId="0" sqref="C1"/>
      <selection pane="bottomLeft" activeCell="A122" activeCellId="0" sqref="A122"/>
      <selection pane="bottomRight" activeCell="C35" activeCellId="0" sqref="C35"/>
    </sheetView>
  </sheetViews>
  <sheetFormatPr defaultColWidth="9.0546875" defaultRowHeight="12.75" zeroHeight="false" outlineLevelRow="0" outlineLevelCol="0"/>
  <cols>
    <col collapsed="false" customWidth="true" hidden="false" outlineLevel="0" max="1" min="1" style="0" width="26.56"/>
    <col collapsed="false" customWidth="true" hidden="false" outlineLevel="0" max="2" min="2" style="0" width="74.42"/>
    <col collapsed="false" customWidth="true" hidden="false" outlineLevel="0" max="3" min="3" style="1" width="22.85"/>
    <col collapsed="false" customWidth="true" hidden="false" outlineLevel="0" max="4" min="4" style="0" width="18.28"/>
    <col collapsed="false" customWidth="true" hidden="false" outlineLevel="0" max="5" min="5" style="0" width="18.99"/>
  </cols>
  <sheetData>
    <row r="1" customFormat="false" ht="15.75" hidden="false" customHeight="true" outlineLevel="0" collapsed="false">
      <c r="A1" s="2"/>
      <c r="C1" s="3" t="s">
        <v>0</v>
      </c>
      <c r="D1" s="3"/>
      <c r="E1" s="3"/>
    </row>
    <row r="2" customFormat="false" ht="32.25" hidden="false" customHeight="true" outlineLevel="0" collapsed="false">
      <c r="A2" s="2"/>
      <c r="C2" s="4" t="s">
        <v>1</v>
      </c>
      <c r="D2" s="4"/>
      <c r="E2" s="4"/>
    </row>
    <row r="3" customFormat="false" ht="37.15" hidden="false" customHeight="true" outlineLevel="0" collapsed="false">
      <c r="A3" s="2"/>
      <c r="C3" s="4" t="s">
        <v>2</v>
      </c>
      <c r="D3" s="4"/>
      <c r="E3" s="4"/>
    </row>
    <row r="4" customFormat="false" ht="18" hidden="false" customHeight="true" outlineLevel="0" collapsed="false">
      <c r="A4" s="2"/>
      <c r="C4" s="4"/>
      <c r="D4" s="4"/>
      <c r="E4" s="4"/>
    </row>
    <row r="5" customFormat="false" ht="7.5" hidden="false" customHeight="true" outlineLevel="0" collapsed="false"/>
    <row r="6" customFormat="false" ht="38.25" hidden="false" customHeight="true" outlineLevel="0" collapsed="false">
      <c r="A6" s="5" t="s">
        <v>3</v>
      </c>
      <c r="B6" s="5"/>
      <c r="C6" s="5"/>
      <c r="D6" s="5"/>
      <c r="E6" s="5"/>
    </row>
    <row r="7" customFormat="false" ht="24" hidden="false" customHeight="true" outlineLevel="0" collapsed="false">
      <c r="A7" s="6"/>
      <c r="B7" s="6"/>
      <c r="E7" s="7" t="s">
        <v>4</v>
      </c>
    </row>
    <row r="8" customFormat="false" ht="30" hidden="false" customHeight="false" outlineLevel="0" collapsed="false">
      <c r="A8" s="8" t="s">
        <v>5</v>
      </c>
      <c r="B8" s="9" t="s">
        <v>6</v>
      </c>
      <c r="C8" s="10" t="n">
        <v>2026</v>
      </c>
      <c r="D8" s="10" t="n">
        <v>2027</v>
      </c>
      <c r="E8" s="10" t="n">
        <v>2028</v>
      </c>
    </row>
    <row r="9" customFormat="false" ht="15" hidden="false" customHeight="false" outlineLevel="0" collapsed="false">
      <c r="A9" s="11" t="n">
        <v>1</v>
      </c>
      <c r="B9" s="11" t="n">
        <v>2</v>
      </c>
      <c r="C9" s="11" t="n">
        <v>3</v>
      </c>
      <c r="D9" s="11" t="n">
        <v>4</v>
      </c>
      <c r="E9" s="11" t="n">
        <v>5</v>
      </c>
    </row>
    <row r="10" customFormat="false" ht="15.75" hidden="false" customHeight="false" outlineLevel="0" collapsed="false">
      <c r="A10" s="12" t="s">
        <v>7</v>
      </c>
      <c r="B10" s="13" t="s">
        <v>8</v>
      </c>
      <c r="C10" s="14" t="n">
        <f aca="false">SUM(C12+C21+C27+C32+C35+C42+C47+C54+C62)</f>
        <v>201336000</v>
      </c>
      <c r="D10" s="14" t="n">
        <f aca="false">SUM(D12+D21+D27+D32+D35+D42+D47+D54+D62)</f>
        <v>209675000</v>
      </c>
      <c r="E10" s="14" t="n">
        <f aca="false">SUM(E11+E21+E27+E32+E35+E42+E47+E54+E62)</f>
        <v>227778000</v>
      </c>
    </row>
    <row r="11" customFormat="false" ht="15.75" hidden="false" customHeight="false" outlineLevel="0" collapsed="false">
      <c r="A11" s="15" t="s">
        <v>9</v>
      </c>
      <c r="B11" s="16" t="s">
        <v>10</v>
      </c>
      <c r="C11" s="17" t="n">
        <f aca="false">C12</f>
        <v>169145000</v>
      </c>
      <c r="D11" s="17" t="n">
        <f aca="false">D12</f>
        <v>184370000</v>
      </c>
      <c r="E11" s="17" t="n">
        <f aca="false">E12</f>
        <v>201516000</v>
      </c>
    </row>
    <row r="12" customFormat="false" ht="15.75" hidden="false" customHeight="false" outlineLevel="0" collapsed="false">
      <c r="A12" s="15" t="s">
        <v>11</v>
      </c>
      <c r="B12" s="16" t="s">
        <v>12</v>
      </c>
      <c r="C12" s="17" t="n">
        <f aca="false">SUM(C13+C14+C15+C16+C17+C18+C19+C20)</f>
        <v>169145000</v>
      </c>
      <c r="D12" s="17" t="n">
        <f aca="false">SUM(D13+D14+D15+D16+D17+D18+D19+D20)</f>
        <v>184370000</v>
      </c>
      <c r="E12" s="17" t="n">
        <f aca="false">SUM(E13+E14+E15+E16+E17+E18+E19+E20)</f>
        <v>201516000</v>
      </c>
    </row>
    <row r="13" customFormat="false" ht="205.5" hidden="false" customHeight="true" outlineLevel="0" collapsed="false">
      <c r="A13" s="18" t="s">
        <v>13</v>
      </c>
      <c r="B13" s="19" t="s">
        <v>14</v>
      </c>
      <c r="C13" s="20" t="n">
        <v>165424000</v>
      </c>
      <c r="D13" s="20" t="n">
        <v>180314000</v>
      </c>
      <c r="E13" s="20" t="n">
        <v>197183000</v>
      </c>
    </row>
    <row r="14" customFormat="false" ht="141.75" hidden="false" customHeight="true" outlineLevel="0" collapsed="false">
      <c r="A14" s="18" t="s">
        <v>15</v>
      </c>
      <c r="B14" s="19" t="s">
        <v>16</v>
      </c>
      <c r="C14" s="20" t="n">
        <v>110000</v>
      </c>
      <c r="D14" s="20" t="n">
        <v>120000</v>
      </c>
      <c r="E14" s="21" t="n">
        <v>132000</v>
      </c>
    </row>
    <row r="15" customFormat="false" ht="126.75" hidden="false" customHeight="true" outlineLevel="0" collapsed="false">
      <c r="A15" s="18" t="s">
        <v>17</v>
      </c>
      <c r="B15" s="19" t="s">
        <v>18</v>
      </c>
      <c r="C15" s="20" t="n">
        <v>1784000</v>
      </c>
      <c r="D15" s="20" t="n">
        <v>1821000</v>
      </c>
      <c r="E15" s="20" t="n">
        <v>1991000</v>
      </c>
    </row>
    <row r="16" customFormat="false" ht="82.5" hidden="false" customHeight="true" outlineLevel="0" collapsed="false">
      <c r="A16" s="18" t="s">
        <v>19</v>
      </c>
      <c r="B16" s="19" t="s">
        <v>20</v>
      </c>
      <c r="C16" s="20" t="n">
        <v>17000</v>
      </c>
      <c r="D16" s="20" t="n">
        <v>18000</v>
      </c>
      <c r="E16" s="20" t="n">
        <v>20000</v>
      </c>
    </row>
    <row r="17" customFormat="false" ht="409.6" hidden="false" customHeight="true" outlineLevel="0" collapsed="false">
      <c r="A17" s="18" t="s">
        <v>21</v>
      </c>
      <c r="B17" s="19" t="s">
        <v>22</v>
      </c>
      <c r="C17" s="20" t="n">
        <v>167000</v>
      </c>
      <c r="D17" s="20" t="n">
        <v>182000</v>
      </c>
      <c r="E17" s="20" t="n">
        <v>199000</v>
      </c>
    </row>
    <row r="18" customFormat="false" ht="89.25" hidden="false" customHeight="true" outlineLevel="0" collapsed="false">
      <c r="A18" s="18" t="s">
        <v>23</v>
      </c>
      <c r="B18" s="19" t="s">
        <v>24</v>
      </c>
      <c r="C18" s="20" t="n">
        <v>1025000</v>
      </c>
      <c r="D18" s="20" t="n">
        <v>1242000</v>
      </c>
      <c r="E18" s="20" t="n">
        <v>1254000</v>
      </c>
    </row>
    <row r="19" customFormat="false" ht="81.75" hidden="false" customHeight="true" outlineLevel="0" collapsed="false">
      <c r="A19" s="18" t="s">
        <v>25</v>
      </c>
      <c r="B19" s="19" t="s">
        <v>26</v>
      </c>
      <c r="C19" s="20" t="n">
        <v>501000</v>
      </c>
      <c r="D19" s="20" t="n">
        <v>546000</v>
      </c>
      <c r="E19" s="20" t="n">
        <v>597000</v>
      </c>
    </row>
    <row r="20" customFormat="false" ht="276" hidden="false" customHeight="true" outlineLevel="0" collapsed="false">
      <c r="A20" s="18" t="s">
        <v>27</v>
      </c>
      <c r="B20" s="19" t="s">
        <v>28</v>
      </c>
      <c r="C20" s="20" t="n">
        <v>117000</v>
      </c>
      <c r="D20" s="20" t="n">
        <v>127000</v>
      </c>
      <c r="E20" s="20" t="n">
        <v>140000</v>
      </c>
    </row>
    <row r="21" customFormat="false" ht="31.5" hidden="false" customHeight="false" outlineLevel="0" collapsed="false">
      <c r="A21" s="22" t="s">
        <v>29</v>
      </c>
      <c r="B21" s="23" t="s">
        <v>30</v>
      </c>
      <c r="C21" s="17" t="n">
        <f aca="false">SUM(C23++C24+C25+C26)</f>
        <v>8484000</v>
      </c>
      <c r="D21" s="17" t="n">
        <f aca="false">SUM(D23++D24+D25+D26)</f>
        <v>8560000</v>
      </c>
      <c r="E21" s="17" t="n">
        <f aca="false">SUM(E23++E24+E25+E26)</f>
        <v>8706000</v>
      </c>
    </row>
    <row r="22" customFormat="false" ht="31.5" hidden="false" customHeight="false" outlineLevel="0" collapsed="false">
      <c r="A22" s="18" t="s">
        <v>31</v>
      </c>
      <c r="B22" s="19" t="s">
        <v>32</v>
      </c>
      <c r="C22" s="24" t="n">
        <v>8484000</v>
      </c>
      <c r="D22" s="24" t="n">
        <v>8560000</v>
      </c>
      <c r="E22" s="24" t="n">
        <v>8706000</v>
      </c>
    </row>
    <row r="23" customFormat="false" ht="94.5" hidden="false" customHeight="false" outlineLevel="0" collapsed="false">
      <c r="A23" s="25" t="s">
        <v>33</v>
      </c>
      <c r="B23" s="19" t="s">
        <v>34</v>
      </c>
      <c r="C23" s="24" t="n">
        <v>4439000</v>
      </c>
      <c r="D23" s="24" t="n">
        <v>4473000</v>
      </c>
      <c r="E23" s="24" t="n">
        <v>4543000</v>
      </c>
    </row>
    <row r="24" customFormat="false" ht="110.25" hidden="false" customHeight="false" outlineLevel="0" collapsed="false">
      <c r="A24" s="25" t="s">
        <v>35</v>
      </c>
      <c r="B24" s="19" t="s">
        <v>36</v>
      </c>
      <c r="C24" s="24" t="n">
        <v>22000</v>
      </c>
      <c r="D24" s="24" t="n">
        <v>22000</v>
      </c>
      <c r="E24" s="24" t="n">
        <v>22000</v>
      </c>
    </row>
    <row r="25" customFormat="false" ht="94.5" hidden="false" customHeight="false" outlineLevel="0" collapsed="false">
      <c r="A25" s="25" t="s">
        <v>37</v>
      </c>
      <c r="B25" s="19" t="s">
        <v>38</v>
      </c>
      <c r="C25" s="24" t="n">
        <v>4294000</v>
      </c>
      <c r="D25" s="24" t="n">
        <v>4327000</v>
      </c>
      <c r="E25" s="24" t="n">
        <v>4397000</v>
      </c>
    </row>
    <row r="26" customFormat="false" ht="94.5" hidden="false" customHeight="false" outlineLevel="0" collapsed="false">
      <c r="A26" s="25" t="s">
        <v>39</v>
      </c>
      <c r="B26" s="19" t="s">
        <v>40</v>
      </c>
      <c r="C26" s="24" t="n">
        <v>-271000</v>
      </c>
      <c r="D26" s="24" t="n">
        <v>-262000</v>
      </c>
      <c r="E26" s="24" t="n">
        <v>-256000</v>
      </c>
    </row>
    <row r="27" customFormat="false" ht="15.75" hidden="false" customHeight="false" outlineLevel="0" collapsed="false">
      <c r="A27" s="15" t="s">
        <v>41</v>
      </c>
      <c r="B27" s="23" t="s">
        <v>42</v>
      </c>
      <c r="C27" s="17" t="n">
        <f aca="false">SUM(C29+C30)</f>
        <v>2576000</v>
      </c>
      <c r="D27" s="17" t="n">
        <f aca="false">SUM(D29+D30)</f>
        <v>2842000</v>
      </c>
      <c r="E27" s="17" t="n">
        <f aca="false">SUM(E29+E30)</f>
        <v>3206000</v>
      </c>
    </row>
    <row r="28" customFormat="false" ht="15.75" hidden="false" customHeight="false" outlineLevel="0" collapsed="false">
      <c r="A28" s="26" t="s">
        <v>43</v>
      </c>
      <c r="B28" s="19" t="s">
        <v>44</v>
      </c>
      <c r="C28" s="20" t="n">
        <f aca="false">C29</f>
        <v>2516000</v>
      </c>
      <c r="D28" s="20" t="n">
        <f aca="false">SUM(D29)</f>
        <v>2735000</v>
      </c>
      <c r="E28" s="20" t="n">
        <f aca="false">SUM(E29)</f>
        <v>2981000</v>
      </c>
    </row>
    <row r="29" customFormat="false" ht="15.75" hidden="false" customHeight="false" outlineLevel="0" collapsed="false">
      <c r="A29" s="18" t="s">
        <v>45</v>
      </c>
      <c r="B29" s="19" t="s">
        <v>44</v>
      </c>
      <c r="C29" s="20" t="n">
        <v>2516000</v>
      </c>
      <c r="D29" s="20" t="n">
        <v>2735000</v>
      </c>
      <c r="E29" s="20" t="n">
        <v>2981000</v>
      </c>
    </row>
    <row r="30" customFormat="false" ht="31.5" hidden="false" customHeight="false" outlineLevel="0" collapsed="false">
      <c r="A30" s="18" t="s">
        <v>46</v>
      </c>
      <c r="B30" s="19" t="s">
        <v>47</v>
      </c>
      <c r="C30" s="20" t="n">
        <f aca="false">C31</f>
        <v>60000</v>
      </c>
      <c r="D30" s="20" t="n">
        <v>107000</v>
      </c>
      <c r="E30" s="20" t="n">
        <v>225000</v>
      </c>
    </row>
    <row r="31" customFormat="false" ht="31.5" hidden="false" customHeight="false" outlineLevel="0" collapsed="false">
      <c r="A31" s="18" t="s">
        <v>48</v>
      </c>
      <c r="B31" s="19" t="s">
        <v>49</v>
      </c>
      <c r="C31" s="20" t="n">
        <v>60000</v>
      </c>
      <c r="D31" s="20" t="n">
        <v>107000</v>
      </c>
      <c r="E31" s="20" t="n">
        <v>225000</v>
      </c>
    </row>
    <row r="32" customFormat="false" ht="15.75" hidden="false" customHeight="false" outlineLevel="0" collapsed="false">
      <c r="A32" s="15" t="s">
        <v>50</v>
      </c>
      <c r="B32" s="23" t="s">
        <v>51</v>
      </c>
      <c r="C32" s="17" t="n">
        <f aca="false">SUM(C34)</f>
        <v>6794000</v>
      </c>
      <c r="D32" s="17" t="n">
        <f aca="false">SUM(D34)</f>
        <v>7106000</v>
      </c>
      <c r="E32" s="17" t="n">
        <f aca="false">SUM(E34)</f>
        <v>7433000</v>
      </c>
    </row>
    <row r="33" customFormat="false" ht="31.5" hidden="false" customHeight="false" outlineLevel="0" collapsed="false">
      <c r="A33" s="26" t="s">
        <v>52</v>
      </c>
      <c r="B33" s="19" t="s">
        <v>53</v>
      </c>
      <c r="C33" s="20" t="n">
        <v>6794000</v>
      </c>
      <c r="D33" s="20" t="n">
        <v>7106000</v>
      </c>
      <c r="E33" s="20" t="n">
        <v>7433000</v>
      </c>
    </row>
    <row r="34" customFormat="false" ht="47.25" hidden="false" customHeight="false" outlineLevel="0" collapsed="false">
      <c r="A34" s="18" t="s">
        <v>54</v>
      </c>
      <c r="B34" s="19" t="s">
        <v>55</v>
      </c>
      <c r="C34" s="20" t="n">
        <v>6794000</v>
      </c>
      <c r="D34" s="20" t="n">
        <v>7106000</v>
      </c>
      <c r="E34" s="20" t="n">
        <v>7433000</v>
      </c>
    </row>
    <row r="35" customFormat="false" ht="47.25" hidden="false" customHeight="false" outlineLevel="0" collapsed="false">
      <c r="A35" s="15" t="s">
        <v>56</v>
      </c>
      <c r="B35" s="23" t="s">
        <v>57</v>
      </c>
      <c r="C35" s="17" t="n">
        <f aca="false">SUM(C36)</f>
        <v>3697000</v>
      </c>
      <c r="D35" s="17" t="n">
        <f aca="false">SUM(D36)</f>
        <v>3697000</v>
      </c>
      <c r="E35" s="17" t="n">
        <f aca="false">SUM(E36)</f>
        <v>3697000</v>
      </c>
    </row>
    <row r="36" customFormat="false" ht="78.75" hidden="false" customHeight="false" outlineLevel="0" collapsed="false">
      <c r="A36" s="26" t="s">
        <v>58</v>
      </c>
      <c r="B36" s="19" t="s">
        <v>59</v>
      </c>
      <c r="C36" s="20" t="n">
        <f aca="false">SUM(C37+C40)</f>
        <v>3697000</v>
      </c>
      <c r="D36" s="20" t="n">
        <f aca="false">SUM(D37+D40)</f>
        <v>3697000</v>
      </c>
      <c r="E36" s="20" t="n">
        <f aca="false">SUM(E37+E40)</f>
        <v>3697000</v>
      </c>
    </row>
    <row r="37" customFormat="false" ht="63" hidden="false" customHeight="false" outlineLevel="0" collapsed="false">
      <c r="A37" s="26" t="s">
        <v>60</v>
      </c>
      <c r="B37" s="19" t="s">
        <v>61</v>
      </c>
      <c r="C37" s="20" t="n">
        <v>2797000</v>
      </c>
      <c r="D37" s="20" t="n">
        <f aca="false">SUM(D38+D39)</f>
        <v>2797000</v>
      </c>
      <c r="E37" s="20" t="n">
        <f aca="false">SUM(E38+E39)</f>
        <v>2797000</v>
      </c>
    </row>
    <row r="38" customFormat="false" ht="78.75" hidden="false" customHeight="false" outlineLevel="0" collapsed="false">
      <c r="A38" s="18" t="s">
        <v>62</v>
      </c>
      <c r="B38" s="19" t="s">
        <v>63</v>
      </c>
      <c r="C38" s="20" t="n">
        <v>1669000</v>
      </c>
      <c r="D38" s="20" t="n">
        <v>1669000</v>
      </c>
      <c r="E38" s="20" t="n">
        <v>1669000</v>
      </c>
    </row>
    <row r="39" customFormat="false" ht="78.75" hidden="false" customHeight="false" outlineLevel="0" collapsed="false">
      <c r="A39" s="18" t="s">
        <v>64</v>
      </c>
      <c r="B39" s="19" t="s">
        <v>65</v>
      </c>
      <c r="C39" s="20" t="n">
        <v>1128000</v>
      </c>
      <c r="D39" s="20" t="n">
        <v>1128000</v>
      </c>
      <c r="E39" s="20" t="n">
        <v>1128000</v>
      </c>
    </row>
    <row r="40" customFormat="false" ht="78.75" hidden="false" customHeight="false" outlineLevel="0" collapsed="false">
      <c r="A40" s="26" t="s">
        <v>66</v>
      </c>
      <c r="B40" s="19" t="s">
        <v>67</v>
      </c>
      <c r="C40" s="20" t="n">
        <v>900000</v>
      </c>
      <c r="D40" s="20" t="n">
        <v>900000</v>
      </c>
      <c r="E40" s="20" t="n">
        <v>900000</v>
      </c>
    </row>
    <row r="41" customFormat="false" ht="63" hidden="false" customHeight="false" outlineLevel="0" collapsed="false">
      <c r="A41" s="18" t="s">
        <v>68</v>
      </c>
      <c r="B41" s="19" t="s">
        <v>69</v>
      </c>
      <c r="C41" s="20" t="n">
        <v>900000</v>
      </c>
      <c r="D41" s="20" t="n">
        <v>900000</v>
      </c>
      <c r="E41" s="20" t="n">
        <v>900000</v>
      </c>
    </row>
    <row r="42" customFormat="false" ht="15.75" hidden="false" customHeight="false" outlineLevel="0" collapsed="false">
      <c r="A42" s="15" t="s">
        <v>70</v>
      </c>
      <c r="B42" s="23" t="s">
        <v>71</v>
      </c>
      <c r="C42" s="17" t="n">
        <f aca="false">SUM(C43)</f>
        <v>130000</v>
      </c>
      <c r="D42" s="17" t="n">
        <v>150000</v>
      </c>
      <c r="E42" s="17" t="n">
        <f aca="false">SUM(E43)</f>
        <v>170000</v>
      </c>
    </row>
    <row r="43" customFormat="false" ht="15.75" hidden="false" customHeight="false" outlineLevel="0" collapsed="false">
      <c r="A43" s="26" t="s">
        <v>72</v>
      </c>
      <c r="B43" s="19" t="s">
        <v>73</v>
      </c>
      <c r="C43" s="20" t="n">
        <v>130000</v>
      </c>
      <c r="D43" s="20" t="n">
        <v>150000</v>
      </c>
      <c r="E43" s="20" t="n">
        <v>170000</v>
      </c>
    </row>
    <row r="44" customFormat="false" ht="31.5" hidden="false" customHeight="false" outlineLevel="0" collapsed="false">
      <c r="A44" s="27" t="s">
        <v>74</v>
      </c>
      <c r="B44" s="28" t="s">
        <v>75</v>
      </c>
      <c r="C44" s="20" t="n">
        <v>30000</v>
      </c>
      <c r="D44" s="20" t="n">
        <v>30000</v>
      </c>
      <c r="E44" s="20" t="n">
        <v>30000</v>
      </c>
    </row>
    <row r="45" customFormat="false" ht="15.75" hidden="false" customHeight="false" outlineLevel="0" collapsed="false">
      <c r="A45" s="27" t="s">
        <v>76</v>
      </c>
      <c r="B45" s="28" t="s">
        <v>77</v>
      </c>
      <c r="C45" s="20" t="n">
        <v>5000</v>
      </c>
      <c r="D45" s="20" t="n">
        <v>5000</v>
      </c>
      <c r="E45" s="20" t="n">
        <v>5000</v>
      </c>
    </row>
    <row r="46" customFormat="false" ht="15.75" hidden="false" customHeight="false" outlineLevel="0" collapsed="false">
      <c r="A46" s="27" t="s">
        <v>78</v>
      </c>
      <c r="B46" s="28" t="s">
        <v>79</v>
      </c>
      <c r="C46" s="20" t="n">
        <v>95000</v>
      </c>
      <c r="D46" s="20" t="n">
        <v>115000</v>
      </c>
      <c r="E46" s="20" t="n">
        <v>135000</v>
      </c>
    </row>
    <row r="47" customFormat="false" ht="31.5" hidden="false" customHeight="false" outlineLevel="0" collapsed="false">
      <c r="A47" s="29" t="s">
        <v>80</v>
      </c>
      <c r="B47" s="28" t="s">
        <v>81</v>
      </c>
      <c r="C47" s="17" t="n">
        <f aca="false">SUM(C49+C50)</f>
        <v>860000</v>
      </c>
      <c r="D47" s="17" t="n">
        <f aca="false">SUM(D49+D50)</f>
        <v>880000</v>
      </c>
      <c r="E47" s="17" t="n">
        <f aca="false">SUM(E49+E50)</f>
        <v>900000</v>
      </c>
    </row>
    <row r="48" customFormat="false" ht="15.75" hidden="false" customHeight="false" outlineLevel="0" collapsed="false">
      <c r="A48" s="30" t="s">
        <v>82</v>
      </c>
      <c r="B48" s="28" t="s">
        <v>83</v>
      </c>
      <c r="C48" s="20" t="n">
        <f aca="false">SUM(C49)</f>
        <v>1000</v>
      </c>
      <c r="D48" s="20" t="n">
        <v>1000</v>
      </c>
      <c r="E48" s="20" t="n">
        <v>1000</v>
      </c>
    </row>
    <row r="49" customFormat="false" ht="31.5" hidden="false" customHeight="false" outlineLevel="0" collapsed="false">
      <c r="A49" s="27" t="s">
        <v>84</v>
      </c>
      <c r="B49" s="28" t="s">
        <v>85</v>
      </c>
      <c r="C49" s="20" t="n">
        <v>1000</v>
      </c>
      <c r="D49" s="20" t="n">
        <v>1000</v>
      </c>
      <c r="E49" s="20" t="n">
        <v>1000</v>
      </c>
    </row>
    <row r="50" customFormat="false" ht="15.75" hidden="false" customHeight="false" outlineLevel="0" collapsed="false">
      <c r="A50" s="30" t="s">
        <v>86</v>
      </c>
      <c r="B50" s="28" t="s">
        <v>87</v>
      </c>
      <c r="C50" s="20" t="n">
        <v>859000</v>
      </c>
      <c r="D50" s="20" t="n">
        <v>879000</v>
      </c>
      <c r="E50" s="20" t="n">
        <v>899000</v>
      </c>
    </row>
    <row r="51" customFormat="false" ht="31.5" hidden="false" customHeight="false" outlineLevel="0" collapsed="false">
      <c r="A51" s="30" t="s">
        <v>88</v>
      </c>
      <c r="B51" s="28" t="s">
        <v>89</v>
      </c>
      <c r="C51" s="20" t="n">
        <v>759000</v>
      </c>
      <c r="D51" s="20" t="n">
        <v>769000</v>
      </c>
      <c r="E51" s="20" t="n">
        <v>799000</v>
      </c>
    </row>
    <row r="52" customFormat="false" ht="31.5" hidden="false" customHeight="false" outlineLevel="0" collapsed="false">
      <c r="A52" s="30" t="s">
        <v>90</v>
      </c>
      <c r="B52" s="28" t="s">
        <v>91</v>
      </c>
      <c r="C52" s="20" t="n">
        <v>759000</v>
      </c>
      <c r="D52" s="20" t="n">
        <v>769000</v>
      </c>
      <c r="E52" s="20" t="n">
        <v>799000</v>
      </c>
    </row>
    <row r="53" customFormat="false" ht="31.5" hidden="false" customHeight="false" outlineLevel="0" collapsed="false">
      <c r="A53" s="27" t="s">
        <v>92</v>
      </c>
      <c r="B53" s="28" t="s">
        <v>93</v>
      </c>
      <c r="C53" s="20" t="n">
        <v>100000</v>
      </c>
      <c r="D53" s="20" t="n">
        <v>110000</v>
      </c>
      <c r="E53" s="20" t="n">
        <v>100000</v>
      </c>
    </row>
    <row r="54" customFormat="false" ht="31.5" hidden="false" customHeight="false" outlineLevel="0" collapsed="false">
      <c r="A54" s="15" t="s">
        <v>94</v>
      </c>
      <c r="B54" s="23" t="s">
        <v>95</v>
      </c>
      <c r="C54" s="17" t="n">
        <f aca="false">SUM(C55+C59)</f>
        <v>8700000</v>
      </c>
      <c r="D54" s="17" t="n">
        <f aca="false">SUM(D55+D59)</f>
        <v>1100000</v>
      </c>
      <c r="E54" s="17" t="n">
        <f aca="false">SUM(E55+E59)</f>
        <v>1160000</v>
      </c>
    </row>
    <row r="55" customFormat="false" ht="78.75" hidden="false" customHeight="false" outlineLevel="0" collapsed="false">
      <c r="A55" s="15" t="s">
        <v>96</v>
      </c>
      <c r="B55" s="19" t="s">
        <v>97</v>
      </c>
      <c r="C55" s="20" t="n">
        <v>2950000</v>
      </c>
      <c r="D55" s="20" t="n">
        <v>550000</v>
      </c>
      <c r="E55" s="20" t="n">
        <v>560000</v>
      </c>
    </row>
    <row r="56" customFormat="false" ht="94.5" hidden="false" customHeight="false" outlineLevel="0" collapsed="false">
      <c r="A56" s="30" t="s">
        <v>98</v>
      </c>
      <c r="B56" s="28" t="s">
        <v>99</v>
      </c>
      <c r="C56" s="20" t="n">
        <f aca="false">SUM(C57)</f>
        <v>2950000</v>
      </c>
      <c r="D56" s="20" t="n">
        <v>550000</v>
      </c>
      <c r="E56" s="20" t="n">
        <v>560000</v>
      </c>
    </row>
    <row r="57" customFormat="false" ht="78.75" hidden="false" customHeight="false" outlineLevel="0" collapsed="false">
      <c r="A57" s="27" t="s">
        <v>100</v>
      </c>
      <c r="B57" s="28" t="s">
        <v>101</v>
      </c>
      <c r="C57" s="20" t="n">
        <v>2950000</v>
      </c>
      <c r="D57" s="20" t="n">
        <v>550000</v>
      </c>
      <c r="E57" s="20" t="n">
        <v>560000</v>
      </c>
    </row>
    <row r="58" customFormat="false" ht="31.5" hidden="false" customHeight="false" outlineLevel="0" collapsed="false">
      <c r="A58" s="30" t="s">
        <v>102</v>
      </c>
      <c r="B58" s="28" t="s">
        <v>103</v>
      </c>
      <c r="C58" s="20" t="n">
        <v>5750000</v>
      </c>
      <c r="D58" s="20" t="n">
        <v>550000</v>
      </c>
      <c r="E58" s="20" t="n">
        <v>600000</v>
      </c>
    </row>
    <row r="59" customFormat="false" ht="31.5" hidden="false" customHeight="false" outlineLevel="0" collapsed="false">
      <c r="A59" s="30" t="s">
        <v>104</v>
      </c>
      <c r="B59" s="28" t="s">
        <v>105</v>
      </c>
      <c r="C59" s="20" t="n">
        <f aca="false">SUM(C60+C61)</f>
        <v>5750000</v>
      </c>
      <c r="D59" s="20" t="n">
        <f aca="false">SUM(D60+D61)</f>
        <v>550000</v>
      </c>
      <c r="E59" s="20" t="n">
        <f aca="false">SUM(E60+E61)</f>
        <v>600000</v>
      </c>
    </row>
    <row r="60" customFormat="false" ht="63" hidden="false" customHeight="false" outlineLevel="0" collapsed="false">
      <c r="A60" s="18" t="s">
        <v>106</v>
      </c>
      <c r="B60" s="19" t="s">
        <v>107</v>
      </c>
      <c r="C60" s="20" t="n">
        <v>5600000</v>
      </c>
      <c r="D60" s="20" t="n">
        <v>400000</v>
      </c>
      <c r="E60" s="20" t="n">
        <v>430000</v>
      </c>
    </row>
    <row r="61" customFormat="false" ht="47.25" hidden="false" customHeight="false" outlineLevel="0" collapsed="false">
      <c r="A61" s="18" t="s">
        <v>108</v>
      </c>
      <c r="B61" s="19" t="s">
        <v>109</v>
      </c>
      <c r="C61" s="20" t="n">
        <v>150000</v>
      </c>
      <c r="D61" s="20" t="n">
        <v>150000</v>
      </c>
      <c r="E61" s="20" t="n">
        <v>170000</v>
      </c>
    </row>
    <row r="62" customFormat="false" ht="15.75" hidden="false" customHeight="false" outlineLevel="0" collapsed="false">
      <c r="A62" s="15" t="s">
        <v>110</v>
      </c>
      <c r="B62" s="23" t="s">
        <v>111</v>
      </c>
      <c r="C62" s="17" t="n">
        <f aca="false">SUM(C63:C75)</f>
        <v>950000</v>
      </c>
      <c r="D62" s="17" t="n">
        <f aca="false">SUM(D63:D75)</f>
        <v>970000</v>
      </c>
      <c r="E62" s="17" t="n">
        <f aca="false">SUM(E63:E75)</f>
        <v>990000</v>
      </c>
    </row>
    <row r="63" customFormat="false" ht="98.25" hidden="false" customHeight="true" outlineLevel="0" collapsed="false">
      <c r="A63" s="26" t="s">
        <v>112</v>
      </c>
      <c r="B63" s="19" t="s">
        <v>113</v>
      </c>
      <c r="C63" s="20" t="n">
        <v>32000</v>
      </c>
      <c r="D63" s="20" t="n">
        <v>32000</v>
      </c>
      <c r="E63" s="20" t="n">
        <v>32000</v>
      </c>
    </row>
    <row r="64" customFormat="false" ht="94.5" hidden="false" customHeight="false" outlineLevel="0" collapsed="false">
      <c r="A64" s="18" t="s">
        <v>114</v>
      </c>
      <c r="B64" s="19" t="s">
        <v>115</v>
      </c>
      <c r="C64" s="20" t="n">
        <v>151000</v>
      </c>
      <c r="D64" s="20" t="n">
        <v>151000</v>
      </c>
      <c r="E64" s="20" t="n">
        <v>151000</v>
      </c>
    </row>
    <row r="65" customFormat="false" ht="78.75" hidden="false" customHeight="false" outlineLevel="0" collapsed="false">
      <c r="A65" s="18" t="s">
        <v>116</v>
      </c>
      <c r="B65" s="19" t="s">
        <v>117</v>
      </c>
      <c r="C65" s="20" t="n">
        <v>71000</v>
      </c>
      <c r="D65" s="20" t="n">
        <v>71000</v>
      </c>
      <c r="E65" s="20" t="n">
        <v>71000</v>
      </c>
    </row>
    <row r="66" customFormat="false" ht="94.5" hidden="false" customHeight="false" outlineLevel="0" collapsed="false">
      <c r="A66" s="18" t="s">
        <v>118</v>
      </c>
      <c r="B66" s="19" t="s">
        <v>119</v>
      </c>
      <c r="C66" s="20" t="n">
        <v>25000</v>
      </c>
      <c r="D66" s="20" t="n">
        <v>25000</v>
      </c>
      <c r="E66" s="20" t="n">
        <v>25000</v>
      </c>
    </row>
    <row r="67" customFormat="false" ht="94.5" hidden="false" customHeight="false" outlineLevel="0" collapsed="false">
      <c r="A67" s="18" t="s">
        <v>120</v>
      </c>
      <c r="B67" s="19" t="s">
        <v>121</v>
      </c>
      <c r="C67" s="20" t="n">
        <v>12000</v>
      </c>
      <c r="D67" s="20" t="n">
        <v>12000</v>
      </c>
      <c r="E67" s="20" t="n">
        <v>12000</v>
      </c>
    </row>
    <row r="68" customFormat="false" ht="126" hidden="false" customHeight="false" outlineLevel="0" collapsed="false">
      <c r="A68" s="18" t="s">
        <v>122</v>
      </c>
      <c r="B68" s="19" t="s">
        <v>123</v>
      </c>
      <c r="C68" s="20" t="n">
        <v>7000</v>
      </c>
      <c r="D68" s="20" t="n">
        <v>7000</v>
      </c>
      <c r="E68" s="20" t="n">
        <v>7000</v>
      </c>
    </row>
    <row r="69" customFormat="false" ht="78.75" hidden="false" customHeight="false" outlineLevel="0" collapsed="false">
      <c r="A69" s="18" t="s">
        <v>124</v>
      </c>
      <c r="B69" s="19" t="s">
        <v>125</v>
      </c>
      <c r="C69" s="20" t="n">
        <v>14000</v>
      </c>
      <c r="D69" s="20" t="n">
        <v>14000</v>
      </c>
      <c r="E69" s="20" t="n">
        <v>14000</v>
      </c>
    </row>
    <row r="70" customFormat="false" ht="164.25" hidden="false" customHeight="true" outlineLevel="0" collapsed="false">
      <c r="A70" s="18" t="s">
        <v>126</v>
      </c>
      <c r="B70" s="19" t="s">
        <v>127</v>
      </c>
      <c r="C70" s="20" t="n">
        <v>250000</v>
      </c>
      <c r="D70" s="20" t="n">
        <v>250000</v>
      </c>
      <c r="E70" s="20" t="n">
        <v>250000</v>
      </c>
    </row>
    <row r="71" customFormat="false" ht="78.75" hidden="false" customHeight="false" outlineLevel="0" collapsed="false">
      <c r="A71" s="18" t="s">
        <v>128</v>
      </c>
      <c r="B71" s="19" t="s">
        <v>129</v>
      </c>
      <c r="C71" s="20" t="n">
        <v>53000</v>
      </c>
      <c r="D71" s="20" t="n">
        <v>53000</v>
      </c>
      <c r="E71" s="20" t="n">
        <v>63000</v>
      </c>
    </row>
    <row r="72" customFormat="false" ht="78.75" hidden="false" customHeight="false" outlineLevel="0" collapsed="false">
      <c r="A72" s="18" t="s">
        <v>130</v>
      </c>
      <c r="B72" s="19" t="s">
        <v>131</v>
      </c>
      <c r="C72" s="20" t="n">
        <v>5000</v>
      </c>
      <c r="D72" s="20" t="n">
        <v>5000</v>
      </c>
      <c r="E72" s="20" t="n">
        <v>5000</v>
      </c>
    </row>
    <row r="73" customFormat="false" ht="78.75" hidden="false" customHeight="false" outlineLevel="0" collapsed="false">
      <c r="A73" s="18" t="s">
        <v>132</v>
      </c>
      <c r="B73" s="19" t="s">
        <v>133</v>
      </c>
      <c r="C73" s="20" t="n">
        <v>287000</v>
      </c>
      <c r="D73" s="20" t="n">
        <v>307000</v>
      </c>
      <c r="E73" s="20" t="n">
        <v>317000</v>
      </c>
    </row>
    <row r="74" customFormat="false" ht="126" hidden="false" customHeight="false" outlineLevel="0" collapsed="false">
      <c r="A74" s="18" t="s">
        <v>134</v>
      </c>
      <c r="B74" s="19" t="s">
        <v>135</v>
      </c>
      <c r="C74" s="20" t="n">
        <v>30000</v>
      </c>
      <c r="D74" s="20" t="n">
        <v>30000</v>
      </c>
      <c r="E74" s="20" t="n">
        <v>30000</v>
      </c>
    </row>
    <row r="75" customFormat="false" ht="63" hidden="false" customHeight="false" outlineLevel="0" collapsed="false">
      <c r="A75" s="18" t="s">
        <v>136</v>
      </c>
      <c r="B75" s="19" t="s">
        <v>137</v>
      </c>
      <c r="C75" s="20" t="n">
        <v>13000</v>
      </c>
      <c r="D75" s="20" t="n">
        <v>13000</v>
      </c>
      <c r="E75" s="20" t="n">
        <v>13000</v>
      </c>
    </row>
    <row r="76" customFormat="false" ht="18" hidden="false" customHeight="true" outlineLevel="0" collapsed="false">
      <c r="A76" s="31" t="s">
        <v>138</v>
      </c>
      <c r="B76" s="32" t="s">
        <v>139</v>
      </c>
      <c r="C76" s="33" t="n">
        <f aca="false">C77</f>
        <v>468768237.2</v>
      </c>
      <c r="D76" s="33" t="n">
        <f aca="false">D77</f>
        <v>358574806.4</v>
      </c>
      <c r="E76" s="33" t="n">
        <f aca="false">E77</f>
        <v>640702938.16</v>
      </c>
    </row>
    <row r="77" customFormat="false" ht="31.5" hidden="false" customHeight="false" outlineLevel="0" collapsed="false">
      <c r="A77" s="31" t="s">
        <v>140</v>
      </c>
      <c r="B77" s="32" t="s">
        <v>141</v>
      </c>
      <c r="C77" s="34" t="n">
        <f aca="false">C78+C83+C108+C117</f>
        <v>468768237.2</v>
      </c>
      <c r="D77" s="34" t="n">
        <f aca="false">D78+D83+D108+D117</f>
        <v>358574806.4</v>
      </c>
      <c r="E77" s="34" t="n">
        <f aca="false">E78+E83+E108+E117</f>
        <v>640702938.16</v>
      </c>
    </row>
    <row r="78" customFormat="false" ht="15.75" hidden="false" customHeight="false" outlineLevel="0" collapsed="false">
      <c r="A78" s="35" t="s">
        <v>142</v>
      </c>
      <c r="B78" s="36" t="s">
        <v>143</v>
      </c>
      <c r="C78" s="34" t="n">
        <f aca="false">C79+C81</f>
        <v>40983000</v>
      </c>
      <c r="D78" s="34" t="n">
        <f aca="false">D79+D81</f>
        <v>14440000</v>
      </c>
      <c r="E78" s="34" t="n">
        <f aca="false">E79+E81</f>
        <v>9079000</v>
      </c>
    </row>
    <row r="79" customFormat="false" ht="15.75" hidden="false" customHeight="false" outlineLevel="0" collapsed="false">
      <c r="A79" s="35" t="s">
        <v>144</v>
      </c>
      <c r="B79" s="37" t="s">
        <v>145</v>
      </c>
      <c r="C79" s="38" t="n">
        <f aca="false">C80</f>
        <v>35423000</v>
      </c>
      <c r="D79" s="38" t="n">
        <f aca="false">D80</f>
        <v>14440000</v>
      </c>
      <c r="E79" s="38" t="n">
        <f aca="false">E80</f>
        <v>9079000</v>
      </c>
    </row>
    <row r="80" customFormat="false" ht="31.5" hidden="false" customHeight="false" outlineLevel="0" collapsed="false">
      <c r="A80" s="35" t="s">
        <v>146</v>
      </c>
      <c r="B80" s="39" t="s">
        <v>147</v>
      </c>
      <c r="C80" s="38" t="n">
        <v>35423000</v>
      </c>
      <c r="D80" s="38" t="n">
        <v>14440000</v>
      </c>
      <c r="E80" s="38" t="n">
        <v>9079000</v>
      </c>
    </row>
    <row r="81" customFormat="false" ht="31.5" hidden="false" customHeight="false" outlineLevel="0" collapsed="false">
      <c r="A81" s="35" t="s">
        <v>148</v>
      </c>
      <c r="B81" s="39" t="s">
        <v>149</v>
      </c>
      <c r="C81" s="38" t="n">
        <f aca="false">C82</f>
        <v>5560000</v>
      </c>
      <c r="D81" s="38" t="n">
        <f aca="false">D82</f>
        <v>0</v>
      </c>
      <c r="E81" s="38" t="n">
        <f aca="false">E82</f>
        <v>0</v>
      </c>
    </row>
    <row r="82" customFormat="false" ht="31.5" hidden="false" customHeight="false" outlineLevel="0" collapsed="false">
      <c r="A82" s="35" t="s">
        <v>150</v>
      </c>
      <c r="B82" s="39" t="s">
        <v>151</v>
      </c>
      <c r="C82" s="40" t="n">
        <v>5560000</v>
      </c>
      <c r="D82" s="40" t="n">
        <v>0</v>
      </c>
      <c r="E82" s="40" t="n">
        <v>0</v>
      </c>
    </row>
    <row r="83" customFormat="false" ht="31.5" hidden="false" customHeight="false" outlineLevel="0" collapsed="false">
      <c r="A83" s="15" t="s">
        <v>152</v>
      </c>
      <c r="B83" s="41" t="s">
        <v>153</v>
      </c>
      <c r="C83" s="34" t="n">
        <f aca="false">C84+C88+C90+C92+C94+C96+C98+C100+C102+C104+C106+C86</f>
        <v>127071611.08</v>
      </c>
      <c r="D83" s="34" t="n">
        <f aca="false">D84+D88+D90+D92+D94+D96+D98+D100+D102+D104+D106+D86</f>
        <v>33663437.12</v>
      </c>
      <c r="E83" s="34" t="n">
        <f aca="false">E84+E88+E90+E92+E94+E96+E98+E100+E102+E104+E106+E86</f>
        <v>321697017.88</v>
      </c>
    </row>
    <row r="84" customFormat="false" ht="78.75" hidden="false" customHeight="false" outlineLevel="0" collapsed="false">
      <c r="A84" s="26" t="s">
        <v>154</v>
      </c>
      <c r="B84" s="39" t="s">
        <v>155</v>
      </c>
      <c r="C84" s="38" t="n">
        <f aca="false">C85</f>
        <v>5000000</v>
      </c>
      <c r="D84" s="38" t="n">
        <f aca="false">D85</f>
        <v>5000000</v>
      </c>
      <c r="E84" s="38" t="n">
        <f aca="false">E85</f>
        <v>5000000</v>
      </c>
    </row>
    <row r="85" customFormat="false" ht="78.75" hidden="false" customHeight="false" outlineLevel="0" collapsed="false">
      <c r="A85" s="26" t="s">
        <v>156</v>
      </c>
      <c r="B85" s="39" t="s">
        <v>157</v>
      </c>
      <c r="C85" s="38" t="n">
        <v>5000000</v>
      </c>
      <c r="D85" s="38" t="n">
        <v>5000000</v>
      </c>
      <c r="E85" s="38" t="n">
        <v>5000000</v>
      </c>
    </row>
    <row r="86" customFormat="false" ht="63" hidden="false" customHeight="false" outlineLevel="0" collapsed="false">
      <c r="A86" s="42" t="s">
        <v>158</v>
      </c>
      <c r="B86" s="43" t="s">
        <v>159</v>
      </c>
      <c r="C86" s="38" t="n">
        <f aca="false">C87</f>
        <v>0</v>
      </c>
      <c r="D86" s="38" t="n">
        <f aca="false">D87</f>
        <v>0</v>
      </c>
      <c r="E86" s="38" t="n">
        <f aca="false">E87</f>
        <v>300000000</v>
      </c>
    </row>
    <row r="87" customFormat="false" ht="63" hidden="false" customHeight="false" outlineLevel="0" collapsed="false">
      <c r="A87" s="42" t="s">
        <v>160</v>
      </c>
      <c r="B87" s="43" t="s">
        <v>161</v>
      </c>
      <c r="C87" s="38" t="n">
        <v>0</v>
      </c>
      <c r="D87" s="38" t="n">
        <v>0</v>
      </c>
      <c r="E87" s="38" t="n">
        <v>300000000</v>
      </c>
    </row>
    <row r="88" customFormat="false" ht="31.5" hidden="false" customHeight="false" outlineLevel="0" collapsed="false">
      <c r="A88" s="42" t="s">
        <v>162</v>
      </c>
      <c r="B88" s="43" t="s">
        <v>163</v>
      </c>
      <c r="C88" s="38" t="n">
        <f aca="false">C89</f>
        <v>0</v>
      </c>
      <c r="D88" s="38" t="n">
        <f aca="false">D89</f>
        <v>0</v>
      </c>
      <c r="E88" s="38" t="n">
        <f aca="false">E89</f>
        <v>1485000</v>
      </c>
    </row>
    <row r="89" customFormat="false" ht="31.5" hidden="false" customHeight="false" outlineLevel="0" collapsed="false">
      <c r="A89" s="42" t="s">
        <v>164</v>
      </c>
      <c r="B89" s="44" t="s">
        <v>165</v>
      </c>
      <c r="C89" s="38" t="n">
        <v>0</v>
      </c>
      <c r="D89" s="38" t="n">
        <v>0</v>
      </c>
      <c r="E89" s="38" t="n">
        <v>1485000</v>
      </c>
    </row>
    <row r="90" customFormat="false" ht="47.25" hidden="false" customHeight="false" outlineLevel="0" collapsed="false">
      <c r="A90" s="45" t="s">
        <v>166</v>
      </c>
      <c r="B90" s="46" t="s">
        <v>167</v>
      </c>
      <c r="C90" s="47" t="n">
        <f aca="false">C91</f>
        <v>9084544.67</v>
      </c>
      <c r="D90" s="47" t="n">
        <f aca="false">D91</f>
        <v>8812018.12</v>
      </c>
      <c r="E90" s="47" t="n">
        <f aca="false">E91</f>
        <v>8311086.88</v>
      </c>
    </row>
    <row r="91" customFormat="false" ht="63" hidden="false" customHeight="false" outlineLevel="0" collapsed="false">
      <c r="A91" s="45" t="s">
        <v>168</v>
      </c>
      <c r="B91" s="46" t="s">
        <v>169</v>
      </c>
      <c r="C91" s="47" t="n">
        <v>9084544.67</v>
      </c>
      <c r="D91" s="48" t="n">
        <v>8812018.12</v>
      </c>
      <c r="E91" s="48" t="n">
        <v>8311086.88</v>
      </c>
    </row>
    <row r="92" customFormat="false" ht="63" hidden="false" customHeight="false" outlineLevel="0" collapsed="false">
      <c r="A92" s="49" t="s">
        <v>170</v>
      </c>
      <c r="B92" s="46" t="s">
        <v>171</v>
      </c>
      <c r="C92" s="47" t="n">
        <f aca="false">C93</f>
        <v>42051093.41</v>
      </c>
      <c r="D92" s="47" t="n">
        <f aca="false">D93</f>
        <v>0</v>
      </c>
      <c r="E92" s="47" t="n">
        <f aca="false">E93</f>
        <v>0</v>
      </c>
    </row>
    <row r="93" customFormat="false" ht="63" hidden="false" customHeight="false" outlineLevel="0" collapsed="false">
      <c r="A93" s="49" t="s">
        <v>172</v>
      </c>
      <c r="B93" s="46" t="s">
        <v>173</v>
      </c>
      <c r="C93" s="47" t="n">
        <v>42051093.41</v>
      </c>
      <c r="D93" s="48" t="n">
        <v>0</v>
      </c>
      <c r="E93" s="48" t="n">
        <v>0</v>
      </c>
    </row>
    <row r="94" customFormat="false" ht="39" hidden="false" customHeight="true" outlineLevel="0" collapsed="false">
      <c r="A94" s="50" t="s">
        <v>174</v>
      </c>
      <c r="B94" s="46" t="s">
        <v>175</v>
      </c>
      <c r="C94" s="47" t="n">
        <f aca="false">C95</f>
        <v>9984343</v>
      </c>
      <c r="D94" s="47" t="n">
        <f aca="false">D95</f>
        <v>9984343</v>
      </c>
      <c r="E94" s="47" t="n">
        <f aca="false">E95</f>
        <v>0</v>
      </c>
    </row>
    <row r="95" customFormat="false" ht="49.5" hidden="false" customHeight="true" outlineLevel="0" collapsed="false">
      <c r="A95" s="50" t="s">
        <v>176</v>
      </c>
      <c r="B95" s="46" t="s">
        <v>177</v>
      </c>
      <c r="C95" s="47" t="n">
        <v>9984343</v>
      </c>
      <c r="D95" s="48" t="n">
        <v>9984343</v>
      </c>
      <c r="E95" s="48" t="n">
        <v>0</v>
      </c>
    </row>
    <row r="96" customFormat="false" ht="47.25" hidden="false" customHeight="false" outlineLevel="0" collapsed="false">
      <c r="A96" s="45" t="s">
        <v>178</v>
      </c>
      <c r="B96" s="46" t="s">
        <v>179</v>
      </c>
      <c r="C96" s="47" t="n">
        <f aca="false">C97</f>
        <v>0</v>
      </c>
      <c r="D96" s="47" t="n">
        <f aca="false">D97</f>
        <v>4471621</v>
      </c>
      <c r="E96" s="47" t="n">
        <f aca="false">E97</f>
        <v>1386000</v>
      </c>
    </row>
    <row r="97" customFormat="false" ht="47.25" hidden="false" customHeight="false" outlineLevel="0" collapsed="false">
      <c r="A97" s="45" t="s">
        <v>180</v>
      </c>
      <c r="B97" s="46" t="s">
        <v>181</v>
      </c>
      <c r="C97" s="47" t="n">
        <v>0</v>
      </c>
      <c r="D97" s="48" t="n">
        <v>4471621</v>
      </c>
      <c r="E97" s="48" t="n">
        <v>1386000</v>
      </c>
    </row>
    <row r="98" customFormat="false" ht="31.5" hidden="false" customHeight="false" outlineLevel="0" collapsed="false">
      <c r="A98" s="45" t="s">
        <v>182</v>
      </c>
      <c r="B98" s="46" t="s">
        <v>183</v>
      </c>
      <c r="C98" s="47" t="n">
        <f aca="false">C99</f>
        <v>1716228</v>
      </c>
      <c r="D98" s="47" t="n">
        <f aca="false">D99</f>
        <v>1716228</v>
      </c>
      <c r="E98" s="47" t="n">
        <f aca="false">E99</f>
        <v>1716228</v>
      </c>
    </row>
    <row r="99" customFormat="false" ht="31.5" hidden="false" customHeight="false" outlineLevel="0" collapsed="false">
      <c r="A99" s="45" t="s">
        <v>184</v>
      </c>
      <c r="B99" s="46" t="s">
        <v>185</v>
      </c>
      <c r="C99" s="47" t="n">
        <v>1716228</v>
      </c>
      <c r="D99" s="48" t="n">
        <v>1716228</v>
      </c>
      <c r="E99" s="48" t="n">
        <v>1716228</v>
      </c>
    </row>
    <row r="100" customFormat="false" ht="15.75" hidden="false" customHeight="false" outlineLevel="0" collapsed="false">
      <c r="A100" s="51" t="s">
        <v>186</v>
      </c>
      <c r="B100" s="52" t="s">
        <v>187</v>
      </c>
      <c r="C100" s="53" t="n">
        <f aca="false">C101</f>
        <v>383150</v>
      </c>
      <c r="D100" s="53" t="n">
        <f aca="false">D101</f>
        <v>0</v>
      </c>
      <c r="E100" s="53" t="n">
        <f aca="false">E101</f>
        <v>0</v>
      </c>
    </row>
    <row r="101" customFormat="false" ht="31.5" hidden="false" customHeight="false" outlineLevel="0" collapsed="false">
      <c r="A101" s="51" t="s">
        <v>188</v>
      </c>
      <c r="B101" s="52" t="s">
        <v>189</v>
      </c>
      <c r="C101" s="53" t="n">
        <v>383150</v>
      </c>
      <c r="D101" s="53" t="n">
        <v>0</v>
      </c>
      <c r="E101" s="53" t="n">
        <v>0</v>
      </c>
    </row>
    <row r="102" customFormat="false" ht="15.75" hidden="false" customHeight="false" outlineLevel="0" collapsed="false">
      <c r="A102" s="45" t="s">
        <v>190</v>
      </c>
      <c r="B102" s="46" t="s">
        <v>191</v>
      </c>
      <c r="C102" s="53" t="n">
        <f aca="false">C103</f>
        <v>80469</v>
      </c>
      <c r="D102" s="53" t="n">
        <f aca="false">D103</f>
        <v>82133</v>
      </c>
      <c r="E102" s="53" t="n">
        <f aca="false">E103</f>
        <v>83629</v>
      </c>
    </row>
    <row r="103" customFormat="false" ht="31.5" hidden="false" customHeight="false" outlineLevel="0" collapsed="false">
      <c r="A103" s="45" t="s">
        <v>192</v>
      </c>
      <c r="B103" s="46" t="s">
        <v>193</v>
      </c>
      <c r="C103" s="53" t="n">
        <v>80469</v>
      </c>
      <c r="D103" s="53" t="n">
        <v>82133</v>
      </c>
      <c r="E103" s="53" t="n">
        <v>83629</v>
      </c>
    </row>
    <row r="104" customFormat="false" ht="31.5" hidden="false" customHeight="false" outlineLevel="0" collapsed="false">
      <c r="A104" s="45" t="s">
        <v>194</v>
      </c>
      <c r="B104" s="46" t="s">
        <v>195</v>
      </c>
      <c r="C104" s="53" t="n">
        <f aca="false">C105</f>
        <v>2493831</v>
      </c>
      <c r="D104" s="53" t="n">
        <f aca="false">D105</f>
        <v>0</v>
      </c>
      <c r="E104" s="53" t="n">
        <f aca="false">E105</f>
        <v>0</v>
      </c>
    </row>
    <row r="105" customFormat="false" ht="31.5" hidden="false" customHeight="false" outlineLevel="0" collapsed="false">
      <c r="A105" s="45" t="s">
        <v>196</v>
      </c>
      <c r="B105" s="46" t="s">
        <v>197</v>
      </c>
      <c r="C105" s="53" t="n">
        <v>2493831</v>
      </c>
      <c r="D105" s="53" t="n">
        <v>0</v>
      </c>
      <c r="E105" s="53" t="n">
        <v>0</v>
      </c>
    </row>
    <row r="106" customFormat="false" ht="32.25" hidden="false" customHeight="true" outlineLevel="0" collapsed="false">
      <c r="A106" s="42" t="s">
        <v>198</v>
      </c>
      <c r="B106" s="54" t="s">
        <v>199</v>
      </c>
      <c r="C106" s="38" t="n">
        <f aca="false">SUM(C107)</f>
        <v>56277952</v>
      </c>
      <c r="D106" s="38" t="n">
        <f aca="false">SUM(D107)</f>
        <v>3597094</v>
      </c>
      <c r="E106" s="38" t="n">
        <f aca="false">SUM(E107)</f>
        <v>3715074</v>
      </c>
    </row>
    <row r="107" customFormat="false" ht="15.75" hidden="false" customHeight="false" outlineLevel="0" collapsed="false">
      <c r="A107" s="55" t="s">
        <v>200</v>
      </c>
      <c r="B107" s="54" t="s">
        <v>201</v>
      </c>
      <c r="C107" s="38" t="n">
        <v>56277952</v>
      </c>
      <c r="D107" s="38" t="n">
        <v>3597094</v>
      </c>
      <c r="E107" s="38" t="n">
        <v>3715074</v>
      </c>
    </row>
    <row r="108" customFormat="false" ht="15.75" hidden="false" customHeight="false" outlineLevel="0" collapsed="false">
      <c r="A108" s="12" t="s">
        <v>202</v>
      </c>
      <c r="B108" s="13" t="s">
        <v>203</v>
      </c>
      <c r="C108" s="34" t="n">
        <f aca="false">C109+C111+C113+C115</f>
        <v>276497523.24</v>
      </c>
      <c r="D108" s="34" t="n">
        <f aca="false">D109+D111+D113+D115</f>
        <v>295836391.92</v>
      </c>
      <c r="E108" s="34" t="n">
        <f aca="false">E109+E111+E113+E115</f>
        <v>295760662.92</v>
      </c>
    </row>
    <row r="109" customFormat="false" ht="31.5" hidden="false" customHeight="false" outlineLevel="0" collapsed="false">
      <c r="A109" s="56" t="s">
        <v>204</v>
      </c>
      <c r="B109" s="57" t="s">
        <v>205</v>
      </c>
      <c r="C109" s="38" t="n">
        <f aca="false">SUM(C110)</f>
        <v>245887067</v>
      </c>
      <c r="D109" s="38" t="n">
        <f aca="false">SUM(D110)</f>
        <v>245810257</v>
      </c>
      <c r="E109" s="38" t="n">
        <f aca="false">SUM(E110)</f>
        <v>245733447</v>
      </c>
    </row>
    <row r="110" customFormat="false" ht="31.5" hidden="false" customHeight="false" outlineLevel="0" collapsed="false">
      <c r="A110" s="55" t="s">
        <v>206</v>
      </c>
      <c r="B110" s="57" t="s">
        <v>207</v>
      </c>
      <c r="C110" s="58" t="n">
        <v>245887067</v>
      </c>
      <c r="D110" s="38" t="n">
        <v>245810257</v>
      </c>
      <c r="E110" s="38" t="n">
        <v>245733447</v>
      </c>
    </row>
    <row r="111" customFormat="false" ht="63" hidden="false" customHeight="false" outlineLevel="0" collapsed="false">
      <c r="A111" s="55" t="s">
        <v>208</v>
      </c>
      <c r="B111" s="57" t="s">
        <v>209</v>
      </c>
      <c r="C111" s="38" t="n">
        <f aca="false">C112</f>
        <v>1435681</v>
      </c>
      <c r="D111" s="38" t="n">
        <f aca="false">D112</f>
        <v>1435681</v>
      </c>
      <c r="E111" s="38" t="n">
        <f aca="false">E112</f>
        <v>1435681</v>
      </c>
    </row>
    <row r="112" customFormat="false" ht="63" hidden="false" customHeight="false" outlineLevel="0" collapsed="false">
      <c r="A112" s="55" t="s">
        <v>210</v>
      </c>
      <c r="B112" s="57" t="s">
        <v>211</v>
      </c>
      <c r="C112" s="38" t="n">
        <v>1435681</v>
      </c>
      <c r="D112" s="38" t="n">
        <v>1435681</v>
      </c>
      <c r="E112" s="38" t="n">
        <v>1435681</v>
      </c>
    </row>
    <row r="113" customFormat="false" ht="63" hidden="false" customHeight="false" outlineLevel="0" collapsed="false">
      <c r="A113" s="55" t="s">
        <v>212</v>
      </c>
      <c r="B113" s="57" t="s">
        <v>213</v>
      </c>
      <c r="C113" s="38" t="n">
        <f aca="false">C114</f>
        <v>29096406.24</v>
      </c>
      <c r="D113" s="38" t="n">
        <f aca="false">D114</f>
        <v>48577261.92</v>
      </c>
      <c r="E113" s="38" t="n">
        <f aca="false">E114</f>
        <v>48577261.92</v>
      </c>
    </row>
    <row r="114" customFormat="false" ht="63" hidden="false" customHeight="false" outlineLevel="0" collapsed="false">
      <c r="A114" s="55" t="s">
        <v>214</v>
      </c>
      <c r="B114" s="57" t="s">
        <v>215</v>
      </c>
      <c r="C114" s="38" t="n">
        <v>29096406.24</v>
      </c>
      <c r="D114" s="38" t="n">
        <v>48577261.92</v>
      </c>
      <c r="E114" s="38" t="n">
        <v>48577261.92</v>
      </c>
    </row>
    <row r="115" customFormat="false" ht="47.25" hidden="false" customHeight="false" outlineLevel="0" collapsed="false">
      <c r="A115" s="55" t="s">
        <v>216</v>
      </c>
      <c r="B115" s="57" t="s">
        <v>217</v>
      </c>
      <c r="C115" s="38" t="n">
        <f aca="false">C116</f>
        <v>78369</v>
      </c>
      <c r="D115" s="38" t="n">
        <f aca="false">D116</f>
        <v>13192</v>
      </c>
      <c r="E115" s="38" t="n">
        <f aca="false">E116</f>
        <v>14273</v>
      </c>
    </row>
    <row r="116" customFormat="false" ht="63" hidden="false" customHeight="false" outlineLevel="0" collapsed="false">
      <c r="A116" s="55" t="s">
        <v>218</v>
      </c>
      <c r="B116" s="57" t="s">
        <v>219</v>
      </c>
      <c r="C116" s="38" t="n">
        <v>78369</v>
      </c>
      <c r="D116" s="38" t="n">
        <v>13192</v>
      </c>
      <c r="E116" s="38" t="n">
        <v>14273</v>
      </c>
    </row>
    <row r="117" customFormat="false" ht="23.25" hidden="false" customHeight="true" outlineLevel="0" collapsed="false">
      <c r="A117" s="59" t="s">
        <v>220</v>
      </c>
      <c r="B117" s="60" t="s">
        <v>221</v>
      </c>
      <c r="C117" s="34" t="n">
        <f aca="false">C118+C120+C122+C124</f>
        <v>24216102.88</v>
      </c>
      <c r="D117" s="34" t="n">
        <f aca="false">D118+D120+D122+D124</f>
        <v>14634977.36</v>
      </c>
      <c r="E117" s="34" t="n">
        <f aca="false">E118+E120+E122+E124</f>
        <v>14166257.36</v>
      </c>
    </row>
    <row r="118" customFormat="false" ht="63" hidden="false" customHeight="false" outlineLevel="0" collapsed="false">
      <c r="A118" s="55" t="s">
        <v>222</v>
      </c>
      <c r="B118" s="61" t="s">
        <v>223</v>
      </c>
      <c r="C118" s="38" t="n">
        <f aca="false">C119</f>
        <v>9345000</v>
      </c>
      <c r="D118" s="38" t="n">
        <f aca="false">D119</f>
        <v>0</v>
      </c>
      <c r="E118" s="38" t="n">
        <f aca="false">E119</f>
        <v>0</v>
      </c>
    </row>
    <row r="119" customFormat="false" ht="63" hidden="false" customHeight="false" outlineLevel="0" collapsed="false">
      <c r="A119" s="56" t="s">
        <v>224</v>
      </c>
      <c r="B119" s="61" t="s">
        <v>225</v>
      </c>
      <c r="C119" s="38" t="n">
        <v>9345000</v>
      </c>
      <c r="D119" s="38" t="n">
        <v>0</v>
      </c>
      <c r="E119" s="38" t="n">
        <v>0</v>
      </c>
    </row>
    <row r="120" customFormat="false" ht="141.75" hidden="false" customHeight="false" outlineLevel="0" collapsed="false">
      <c r="A120" s="49" t="s">
        <v>226</v>
      </c>
      <c r="B120" s="46" t="s">
        <v>227</v>
      </c>
      <c r="C120" s="62" t="n">
        <f aca="false">C121</f>
        <v>390600</v>
      </c>
      <c r="D120" s="62" t="n">
        <f aca="false">D121</f>
        <v>390600</v>
      </c>
      <c r="E120" s="62" t="n">
        <f aca="false">E121</f>
        <v>390600</v>
      </c>
    </row>
    <row r="121" customFormat="false" ht="141.75" hidden="false" customHeight="false" outlineLevel="0" collapsed="false">
      <c r="A121" s="49" t="s">
        <v>228</v>
      </c>
      <c r="B121" s="46" t="s">
        <v>229</v>
      </c>
      <c r="C121" s="62" t="n">
        <v>390600</v>
      </c>
      <c r="D121" s="62" t="n">
        <v>390600</v>
      </c>
      <c r="E121" s="62" t="n">
        <v>390600</v>
      </c>
    </row>
    <row r="122" customFormat="false" ht="63" hidden="false" customHeight="false" outlineLevel="0" collapsed="false">
      <c r="A122" s="49" t="s">
        <v>230</v>
      </c>
      <c r="B122" s="46" t="s">
        <v>231</v>
      </c>
      <c r="C122" s="62" t="n">
        <f aca="false">C123</f>
        <v>1043862.88</v>
      </c>
      <c r="D122" s="62" t="n">
        <f aca="false">D123</f>
        <v>1120217.36</v>
      </c>
      <c r="E122" s="62" t="n">
        <f aca="false">E123</f>
        <v>1120217.36</v>
      </c>
    </row>
    <row r="123" customFormat="false" ht="63" hidden="false" customHeight="false" outlineLevel="0" collapsed="false">
      <c r="A123" s="49" t="s">
        <v>232</v>
      </c>
      <c r="B123" s="46" t="s">
        <v>233</v>
      </c>
      <c r="C123" s="62" t="n">
        <v>1043862.88</v>
      </c>
      <c r="D123" s="62" t="n">
        <v>1120217.36</v>
      </c>
      <c r="E123" s="62" t="n">
        <v>1120217.36</v>
      </c>
    </row>
    <row r="124" customFormat="false" ht="94.5" hidden="false" customHeight="false" outlineLevel="0" collapsed="false">
      <c r="A124" s="45" t="s">
        <v>234</v>
      </c>
      <c r="B124" s="46" t="s">
        <v>235</v>
      </c>
      <c r="C124" s="62" t="n">
        <f aca="false">C125</f>
        <v>13436640</v>
      </c>
      <c r="D124" s="62" t="n">
        <f aca="false">D125</f>
        <v>13124160</v>
      </c>
      <c r="E124" s="62" t="n">
        <f aca="false">E125</f>
        <v>12655440</v>
      </c>
    </row>
    <row r="125" customFormat="false" ht="110.25" hidden="false" customHeight="false" outlineLevel="0" collapsed="false">
      <c r="A125" s="45" t="s">
        <v>236</v>
      </c>
      <c r="B125" s="46" t="s">
        <v>237</v>
      </c>
      <c r="C125" s="62" t="n">
        <v>13436640</v>
      </c>
      <c r="D125" s="62" t="n">
        <v>13124160</v>
      </c>
      <c r="E125" s="62" t="n">
        <v>12655440</v>
      </c>
    </row>
    <row r="126" customFormat="false" ht="15.75" hidden="false" customHeight="true" outlineLevel="0" collapsed="false">
      <c r="A126" s="63" t="s">
        <v>238</v>
      </c>
      <c r="B126" s="63"/>
      <c r="C126" s="34" t="n">
        <f aca="false">C10+C76</f>
        <v>670104237.2</v>
      </c>
      <c r="D126" s="34" t="n">
        <f aca="false">D10+D76</f>
        <v>568249806.4</v>
      </c>
      <c r="E126" s="34" t="n">
        <f aca="false">E10+E76</f>
        <v>868480938.16</v>
      </c>
    </row>
    <row r="127" customFormat="false" ht="12.75" hidden="false" customHeight="false" outlineLevel="0" collapsed="false">
      <c r="D127" s="1"/>
      <c r="E127" s="1"/>
    </row>
    <row r="128" customFormat="false" ht="12.75" hidden="false" customHeight="false" outlineLevel="0" collapsed="false">
      <c r="D128" s="1"/>
      <c r="E128" s="1"/>
    </row>
  </sheetData>
  <mergeCells count="5">
    <mergeCell ref="C1:E1"/>
    <mergeCell ref="C2:E2"/>
    <mergeCell ref="C3:E3"/>
    <mergeCell ref="A6:E6"/>
    <mergeCell ref="A126:B126"/>
  </mergeCells>
  <printOptions headings="false" gridLines="false" gridLinesSet="true" horizontalCentered="false" verticalCentered="false"/>
  <pageMargins left="0.7875" right="0.19652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6T06:53:54Z</dcterms:created>
  <dc:creator>User</dc:creator>
  <dc:description/>
  <dc:language>en-US</dc:language>
  <cp:lastModifiedBy>Пользователь</cp:lastModifiedBy>
  <cp:lastPrinted>2024-11-28T10:29:21Z</cp:lastPrinted>
  <dcterms:modified xsi:type="dcterms:W3CDTF">2025-11-17T07:30:16Z</dcterms:modified>
  <cp:revision>0</cp:revision>
  <dc:subject/>
  <dc:title/>
</cp:coreProperties>
</file>